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47361435"/>
        <c:axId val="78158425"/>
        <c:axId val="14868297"/>
      </c:bar3DChart>
      <c:catAx>
        <c:axId val="4736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425"/>
        <c:crossesAt val="0"/>
        <c:auto val="1"/>
        <c:lblAlgn val="ctr"/>
        <c:lblOffset val="100"/>
        <c:noMultiLvlLbl val="0"/>
      </c:catAx>
      <c:valAx>
        <c:axId val="781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435"/>
        <c:crossesAt val="1"/>
        <c:crossBetween val="midCat"/>
      </c:valAx>
      <c:serAx>
        <c:axId val="1486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42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27701749"/>
        <c:axId val="11272807"/>
      </c:scatterChart>
      <c:valAx>
        <c:axId val="27701749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807"/>
        <c:crossesAt val="0"/>
        <c:crossBetween val="midCat"/>
        <c:majorUnit val="5"/>
        <c:minorUnit val="0.5"/>
      </c:valAx>
      <c:valAx>
        <c:axId val="11272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44772163"/>
        <c:axId val="82614952"/>
      </c:scatterChart>
      <c:valAx>
        <c:axId val="44772163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952"/>
        <c:crossesAt val="0"/>
        <c:crossBetween val="midCat"/>
      </c:valAx>
      <c:valAx>
        <c:axId val="82614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1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